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b de point</t>
  </si>
  <si>
    <t xml:space="preserve">Voronoi new Uniforme</t>
  </si>
  <si>
    <t xml:space="preserve">Voronoi new Gaussien</t>
  </si>
  <si>
    <t xml:space="preserve">manhattan new uniforme </t>
  </si>
  <si>
    <t xml:space="preserve">manhattan new gauss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!$C$1</c:f>
              <c:strCache>
                <c:ptCount val="1"/>
                <c:pt idx="0">
                  <c:v>Voronoi new Unifor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14</c:f>
              <c:numCache>
                <c:formatCode>General</c:formatCode>
                <c:ptCount val="13"/>
                <c:pt idx="0">
                  <c:v>1</c:v>
                </c:pt>
                <c:pt idx="1">
                  <c:v>501</c:v>
                </c:pt>
                <c:pt idx="2">
                  <c:v>1001</c:v>
                </c:pt>
                <c:pt idx="3">
                  <c:v>1501</c:v>
                </c:pt>
                <c:pt idx="4">
                  <c:v>2001</c:v>
                </c:pt>
                <c:pt idx="5">
                  <c:v>2501</c:v>
                </c:pt>
                <c:pt idx="6">
                  <c:v>3001</c:v>
                </c:pt>
                <c:pt idx="7">
                  <c:v>3501</c:v>
                </c:pt>
                <c:pt idx="8">
                  <c:v>4001</c:v>
                </c:pt>
                <c:pt idx="9">
                  <c:v>4501</c:v>
                </c:pt>
                <c:pt idx="10">
                  <c:v>5001</c:v>
                </c:pt>
                <c:pt idx="11">
                  <c:v>5501</c:v>
                </c:pt>
                <c:pt idx="12">
                  <c:v>6001</c:v>
                </c:pt>
              </c:numCache>
            </c:numRef>
          </c:xVal>
          <c:yVal>
            <c:numRef>
              <c:f>Graph!$C$2:$C$14</c:f>
              <c:numCache>
                <c:formatCode>General</c:formatCode>
                <c:ptCount val="13"/>
                <c:pt idx="0">
                  <c:v>110</c:v>
                </c:pt>
                <c:pt idx="1">
                  <c:v>23424</c:v>
                </c:pt>
                <c:pt idx="2">
                  <c:v>51774</c:v>
                </c:pt>
                <c:pt idx="3">
                  <c:v>83000</c:v>
                </c:pt>
                <c:pt idx="4">
                  <c:v>117259</c:v>
                </c:pt>
                <c:pt idx="5">
                  <c:v>153221</c:v>
                </c:pt>
                <c:pt idx="6">
                  <c:v>191986</c:v>
                </c:pt>
                <c:pt idx="7">
                  <c:v>231083</c:v>
                </c:pt>
                <c:pt idx="8">
                  <c:v>272552</c:v>
                </c:pt>
                <c:pt idx="9">
                  <c:v>314633</c:v>
                </c:pt>
                <c:pt idx="10">
                  <c:v>357754</c:v>
                </c:pt>
                <c:pt idx="11">
                  <c:v>402930</c:v>
                </c:pt>
                <c:pt idx="12">
                  <c:v>4486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raph!$E$1</c:f>
              <c:strCache>
                <c:ptCount val="1"/>
                <c:pt idx="0">
                  <c:v>Voronoi new Gaussi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14</c:f>
              <c:numCache>
                <c:formatCode>General</c:formatCode>
                <c:ptCount val="13"/>
                <c:pt idx="0">
                  <c:v>1</c:v>
                </c:pt>
                <c:pt idx="1">
                  <c:v>501</c:v>
                </c:pt>
                <c:pt idx="2">
                  <c:v>1001</c:v>
                </c:pt>
                <c:pt idx="3">
                  <c:v>1501</c:v>
                </c:pt>
                <c:pt idx="4">
                  <c:v>2001</c:v>
                </c:pt>
                <c:pt idx="5">
                  <c:v>2501</c:v>
                </c:pt>
                <c:pt idx="6">
                  <c:v>3001</c:v>
                </c:pt>
                <c:pt idx="7">
                  <c:v>3501</c:v>
                </c:pt>
                <c:pt idx="8">
                  <c:v>4001</c:v>
                </c:pt>
                <c:pt idx="9">
                  <c:v>4501</c:v>
                </c:pt>
                <c:pt idx="10">
                  <c:v>5001</c:v>
                </c:pt>
                <c:pt idx="11">
                  <c:v>5501</c:v>
                </c:pt>
                <c:pt idx="12">
                  <c:v>6001</c:v>
                </c:pt>
              </c:numCache>
            </c:numRef>
          </c:xVal>
          <c:yVal>
            <c:numRef>
              <c:f>Graph!$E$2:$E$14</c:f>
              <c:numCache>
                <c:formatCode>General</c:formatCode>
                <c:ptCount val="13"/>
                <c:pt idx="0">
                  <c:v>151</c:v>
                </c:pt>
                <c:pt idx="1">
                  <c:v>21962</c:v>
                </c:pt>
                <c:pt idx="2">
                  <c:v>46808</c:v>
                </c:pt>
                <c:pt idx="3">
                  <c:v>74137</c:v>
                </c:pt>
                <c:pt idx="4">
                  <c:v>104431</c:v>
                </c:pt>
                <c:pt idx="5">
                  <c:v>134193</c:v>
                </c:pt>
                <c:pt idx="6">
                  <c:v>166379</c:v>
                </c:pt>
                <c:pt idx="7">
                  <c:v>199167</c:v>
                </c:pt>
                <c:pt idx="8">
                  <c:v>234447</c:v>
                </c:pt>
                <c:pt idx="9">
                  <c:v>268596</c:v>
                </c:pt>
                <c:pt idx="10">
                  <c:v>303987</c:v>
                </c:pt>
                <c:pt idx="11">
                  <c:v>338527</c:v>
                </c:pt>
                <c:pt idx="12">
                  <c:v>3743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raph!$G$1</c:f>
              <c:strCache>
                <c:ptCount val="1"/>
                <c:pt idx="0">
                  <c:v>manhattan new uniforme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14</c:f>
              <c:numCache>
                <c:formatCode>General</c:formatCode>
                <c:ptCount val="13"/>
                <c:pt idx="0">
                  <c:v>1</c:v>
                </c:pt>
                <c:pt idx="1">
                  <c:v>501</c:v>
                </c:pt>
                <c:pt idx="2">
                  <c:v>1001</c:v>
                </c:pt>
                <c:pt idx="3">
                  <c:v>1501</c:v>
                </c:pt>
                <c:pt idx="4">
                  <c:v>2001</c:v>
                </c:pt>
                <c:pt idx="5">
                  <c:v>2501</c:v>
                </c:pt>
                <c:pt idx="6">
                  <c:v>3001</c:v>
                </c:pt>
                <c:pt idx="7">
                  <c:v>3501</c:v>
                </c:pt>
                <c:pt idx="8">
                  <c:v>4001</c:v>
                </c:pt>
                <c:pt idx="9">
                  <c:v>4501</c:v>
                </c:pt>
                <c:pt idx="10">
                  <c:v>5001</c:v>
                </c:pt>
                <c:pt idx="11">
                  <c:v>5501</c:v>
                </c:pt>
                <c:pt idx="12">
                  <c:v>6001</c:v>
                </c:pt>
              </c:numCache>
            </c:numRef>
          </c:xVal>
          <c:yVal>
            <c:numRef>
              <c:f>Graph!$G$2:$G$14</c:f>
              <c:numCache>
                <c:formatCode>General</c:formatCode>
                <c:ptCount val="13"/>
                <c:pt idx="0">
                  <c:v>110</c:v>
                </c:pt>
                <c:pt idx="1">
                  <c:v>23453</c:v>
                </c:pt>
                <c:pt idx="2">
                  <c:v>51724</c:v>
                </c:pt>
                <c:pt idx="3">
                  <c:v>83050</c:v>
                </c:pt>
                <c:pt idx="4">
                  <c:v>117498</c:v>
                </c:pt>
                <c:pt idx="5">
                  <c:v>152760</c:v>
                </c:pt>
                <c:pt idx="6">
                  <c:v>191845</c:v>
                </c:pt>
                <c:pt idx="7">
                  <c:v>230842</c:v>
                </c:pt>
                <c:pt idx="8">
                  <c:v>272552</c:v>
                </c:pt>
                <c:pt idx="9">
                  <c:v>315013</c:v>
                </c:pt>
                <c:pt idx="10">
                  <c:v>357584</c:v>
                </c:pt>
                <c:pt idx="11">
                  <c:v>404401</c:v>
                </c:pt>
                <c:pt idx="12">
                  <c:v>4492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Graph!$I$1</c:f>
              <c:strCache>
                <c:ptCount val="1"/>
                <c:pt idx="0">
                  <c:v>manhattan new gauss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14</c:f>
              <c:numCache>
                <c:formatCode>General</c:formatCode>
                <c:ptCount val="13"/>
                <c:pt idx="0">
                  <c:v>1</c:v>
                </c:pt>
                <c:pt idx="1">
                  <c:v>501</c:v>
                </c:pt>
                <c:pt idx="2">
                  <c:v>1001</c:v>
                </c:pt>
                <c:pt idx="3">
                  <c:v>1501</c:v>
                </c:pt>
                <c:pt idx="4">
                  <c:v>2001</c:v>
                </c:pt>
                <c:pt idx="5">
                  <c:v>2501</c:v>
                </c:pt>
                <c:pt idx="6">
                  <c:v>3001</c:v>
                </c:pt>
                <c:pt idx="7">
                  <c:v>3501</c:v>
                </c:pt>
                <c:pt idx="8">
                  <c:v>4001</c:v>
                </c:pt>
                <c:pt idx="9">
                  <c:v>4501</c:v>
                </c:pt>
                <c:pt idx="10">
                  <c:v>5001</c:v>
                </c:pt>
                <c:pt idx="11">
                  <c:v>5501</c:v>
                </c:pt>
                <c:pt idx="12">
                  <c:v>6001</c:v>
                </c:pt>
              </c:numCache>
            </c:numRef>
          </c:xVal>
          <c:yVal>
            <c:numRef>
              <c:f>Graph!$I$2:$I$14</c:f>
              <c:numCache>
                <c:formatCode>General</c:formatCode>
                <c:ptCount val="13"/>
                <c:pt idx="0">
                  <c:v>110</c:v>
                </c:pt>
                <c:pt idx="1">
                  <c:v>21951</c:v>
                </c:pt>
                <c:pt idx="2">
                  <c:v>47148</c:v>
                </c:pt>
                <c:pt idx="3">
                  <c:v>73776</c:v>
                </c:pt>
                <c:pt idx="4">
                  <c:v>103900</c:v>
                </c:pt>
                <c:pt idx="5">
                  <c:v>134163</c:v>
                </c:pt>
                <c:pt idx="6">
                  <c:v>165719</c:v>
                </c:pt>
                <c:pt idx="7">
                  <c:v>199457</c:v>
                </c:pt>
                <c:pt idx="8">
                  <c:v>233366</c:v>
                </c:pt>
                <c:pt idx="9">
                  <c:v>268406</c:v>
                </c:pt>
                <c:pt idx="10">
                  <c:v>303006</c:v>
                </c:pt>
                <c:pt idx="11">
                  <c:v>338867</c:v>
                </c:pt>
                <c:pt idx="12">
                  <c:v>377192</c:v>
                </c:pt>
              </c:numCache>
            </c:numRef>
          </c:yVal>
          <c:smooth val="1"/>
        </c:ser>
        <c:axId val="87042158"/>
        <c:axId val="1969292"/>
      </c:scatterChart>
      <c:valAx>
        <c:axId val="8704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92"/>
        <c:crossesAt val="0"/>
        <c:crossBetween val="midCat"/>
      </c:valAx>
      <c:valAx>
        <c:axId val="196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14</xdr:row>
      <xdr:rowOff>123840</xdr:rowOff>
    </xdr:from>
    <xdr:to>
      <xdr:col>11</xdr:col>
      <xdr:colOff>672840</xdr:colOff>
      <xdr:row>40</xdr:row>
      <xdr:rowOff>56880</xdr:rowOff>
    </xdr:to>
    <xdr:graphicFrame>
      <xdr:nvGraphicFramePr>
        <xdr:cNvPr id="0" name="Chart 1"/>
        <xdr:cNvGraphicFramePr/>
      </xdr:nvGraphicFramePr>
      <xdr:xfrm>
        <a:off x="165960" y="2390760"/>
        <a:ext cx="907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  <c r="G1" s="1" t="s">
        <v>3</v>
      </c>
      <c r="I1" s="1" t="s">
        <v>4</v>
      </c>
    </row>
    <row r="2" customFormat="false" ht="12.75" hidden="false" customHeight="false" outlineLevel="0" collapsed="false">
      <c r="A2" s="1" t="n">
        <v>1</v>
      </c>
      <c r="C2" s="1" t="n">
        <v>110</v>
      </c>
      <c r="E2" s="1" t="n">
        <v>151</v>
      </c>
      <c r="G2" s="1" t="n">
        <v>110</v>
      </c>
      <c r="I2" s="1" t="n">
        <v>110</v>
      </c>
    </row>
    <row r="3" customFormat="false" ht="12.75" hidden="false" customHeight="false" outlineLevel="0" collapsed="false">
      <c r="A3" s="1" t="n">
        <v>501</v>
      </c>
      <c r="C3" s="1" t="n">
        <v>23424</v>
      </c>
      <c r="E3" s="1" t="n">
        <v>21962</v>
      </c>
      <c r="G3" s="1" t="n">
        <v>23453</v>
      </c>
      <c r="I3" s="1" t="n">
        <v>21951</v>
      </c>
    </row>
    <row r="4" customFormat="false" ht="12.75" hidden="false" customHeight="false" outlineLevel="0" collapsed="false">
      <c r="A4" s="1" t="n">
        <v>1001</v>
      </c>
      <c r="C4" s="1" t="n">
        <v>51774</v>
      </c>
      <c r="E4" s="1" t="n">
        <v>46808</v>
      </c>
      <c r="G4" s="1" t="n">
        <v>51724</v>
      </c>
      <c r="I4" s="1" t="n">
        <v>47148</v>
      </c>
    </row>
    <row r="5" customFormat="false" ht="12.75" hidden="false" customHeight="false" outlineLevel="0" collapsed="false">
      <c r="A5" s="1" t="n">
        <v>1501</v>
      </c>
      <c r="C5" s="1" t="n">
        <v>83000</v>
      </c>
      <c r="E5" s="1" t="n">
        <v>74137</v>
      </c>
      <c r="G5" s="1" t="n">
        <v>83050</v>
      </c>
      <c r="I5" s="1" t="n">
        <v>73776</v>
      </c>
    </row>
    <row r="6" customFormat="false" ht="12.75" hidden="false" customHeight="false" outlineLevel="0" collapsed="false">
      <c r="A6" s="1" t="n">
        <v>2001</v>
      </c>
      <c r="C6" s="1" t="n">
        <v>117259</v>
      </c>
      <c r="E6" s="1" t="n">
        <v>104431</v>
      </c>
      <c r="G6" s="1" t="n">
        <v>117498</v>
      </c>
      <c r="I6" s="1" t="n">
        <v>103900</v>
      </c>
    </row>
    <row r="7" customFormat="false" ht="12.75" hidden="false" customHeight="false" outlineLevel="0" collapsed="false">
      <c r="A7" s="1" t="n">
        <v>2501</v>
      </c>
      <c r="C7" s="1" t="n">
        <v>153221</v>
      </c>
      <c r="E7" s="1" t="n">
        <v>134193</v>
      </c>
      <c r="G7" s="1" t="n">
        <v>152760</v>
      </c>
      <c r="I7" s="1" t="n">
        <v>134163</v>
      </c>
    </row>
    <row r="8" customFormat="false" ht="12.75" hidden="false" customHeight="false" outlineLevel="0" collapsed="false">
      <c r="A8" s="1" t="n">
        <v>3001</v>
      </c>
      <c r="C8" s="1" t="n">
        <v>191986</v>
      </c>
      <c r="E8" s="1" t="n">
        <v>166379</v>
      </c>
      <c r="G8" s="1" t="n">
        <v>191845</v>
      </c>
      <c r="I8" s="1" t="n">
        <v>165719</v>
      </c>
    </row>
    <row r="9" customFormat="false" ht="12.75" hidden="false" customHeight="false" outlineLevel="0" collapsed="false">
      <c r="A9" s="1" t="n">
        <v>3501</v>
      </c>
      <c r="C9" s="1" t="n">
        <v>231083</v>
      </c>
      <c r="E9" s="1" t="n">
        <v>199167</v>
      </c>
      <c r="G9" s="1" t="n">
        <v>230842</v>
      </c>
      <c r="I9" s="1" t="n">
        <v>199457</v>
      </c>
    </row>
    <row r="10" customFormat="false" ht="12.75" hidden="false" customHeight="false" outlineLevel="0" collapsed="false">
      <c r="A10" s="1" t="n">
        <v>4001</v>
      </c>
      <c r="C10" s="1" t="n">
        <v>272552</v>
      </c>
      <c r="E10" s="1" t="n">
        <v>234447</v>
      </c>
      <c r="G10" s="1" t="n">
        <v>272552</v>
      </c>
      <c r="I10" s="1" t="n">
        <v>233366</v>
      </c>
    </row>
    <row r="11" customFormat="false" ht="12.75" hidden="false" customHeight="false" outlineLevel="0" collapsed="false">
      <c r="A11" s="1" t="n">
        <v>4501</v>
      </c>
      <c r="C11" s="1" t="n">
        <v>314633</v>
      </c>
      <c r="E11" s="1" t="n">
        <v>268596</v>
      </c>
      <c r="G11" s="1" t="n">
        <v>315013</v>
      </c>
      <c r="I11" s="1" t="n">
        <v>268406</v>
      </c>
    </row>
    <row r="12" customFormat="false" ht="12.75" hidden="false" customHeight="false" outlineLevel="0" collapsed="false">
      <c r="A12" s="1" t="n">
        <v>5001</v>
      </c>
      <c r="C12" s="1" t="n">
        <v>357754</v>
      </c>
      <c r="E12" s="1" t="n">
        <v>303987</v>
      </c>
      <c r="G12" s="1" t="n">
        <v>357584</v>
      </c>
      <c r="I12" s="1" t="n">
        <v>303006</v>
      </c>
    </row>
    <row r="13" customFormat="false" ht="12.75" hidden="false" customHeight="false" outlineLevel="0" collapsed="false">
      <c r="A13" s="1" t="n">
        <v>5501</v>
      </c>
      <c r="C13" s="1" t="n">
        <v>402930</v>
      </c>
      <c r="E13" s="1" t="n">
        <v>338527</v>
      </c>
      <c r="G13" s="1" t="n">
        <v>404401</v>
      </c>
      <c r="I13" s="1" t="n">
        <v>338867</v>
      </c>
    </row>
    <row r="14" customFormat="false" ht="12.75" hidden="false" customHeight="false" outlineLevel="0" collapsed="false">
      <c r="A14" s="1" t="n">
        <v>6001</v>
      </c>
      <c r="C14" s="1" t="n">
        <v>448615</v>
      </c>
      <c r="E14" s="1" t="n">
        <v>374348</v>
      </c>
      <c r="G14" s="1" t="n">
        <v>449206</v>
      </c>
      <c r="I14" s="1" t="n">
        <v>377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1T12:07:02Z</dcterms:created>
  <dc:creator>MORARD</dc:creator>
  <dc:description/>
  <dc:language>en-US</dc:language>
  <cp:lastModifiedBy>MORARD</cp:lastModifiedBy>
  <dcterms:modified xsi:type="dcterms:W3CDTF">2007-03-11T12:07:02Z</dcterms:modified>
  <cp:revision>0</cp:revision>
  <dc:subject/>
  <dc:title/>
</cp:coreProperties>
</file>